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андартная версия" sheetId="1" state="visible" r:id="rId2"/>
  </sheets>
  <definedNames>
    <definedName function="false" hidden="false" localSheetId="0" name="_xlnm.Print_Area" vbProcedure="false">'стандартная версия'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БАЗОВАЯ ЦЕНА ПРОГРАММНОГО КОМПЛЕКСА "ЭСКОРТ 4"</t>
  </si>
  <si>
    <t xml:space="preserve">лицензия на одно юридическое лицо</t>
  </si>
  <si>
    <t xml:space="preserve">Стандартная версия (Склад.Расчеты)</t>
  </si>
  <si>
    <t xml:space="preserve">Срок, мес</t>
  </si>
  <si>
    <t xml:space="preserve">Пользователей</t>
  </si>
  <si>
    <t xml:space="preserve">2</t>
  </si>
  <si>
    <t xml:space="preserve">3</t>
  </si>
  <si>
    <t xml:space="preserve">4 - 6</t>
  </si>
  <si>
    <t xml:space="preserve">7 - 10</t>
  </si>
  <si>
    <t xml:space="preserve">11 - 15</t>
  </si>
  <si>
    <t xml:space="preserve">16 - 20</t>
  </si>
  <si>
    <t xml:space="preserve">более 20</t>
  </si>
  <si>
    <t xml:space="preserve">Расширенная версия (Склад.Расчеты+ зарплата)</t>
  </si>
  <si>
    <t xml:space="preserve">По желанию клиентов модуль "Основные фонды"включается в ключ бесплатно, модуль дорабатывается </t>
  </si>
  <si>
    <t xml:space="preserve">При одновременной покупке для использования более чем одним юридическим лицом </t>
  </si>
  <si>
    <t xml:space="preserve">скидка 50% на каждую лицензию кроме перв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[$-409]m/d/yyyy"/>
    <numFmt numFmtId="168" formatCode="[$-409]#,##0_);\(#,##0\)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6" min="2" style="0" width="8.28"/>
    <col collapsed="false" customWidth="true" hidden="false" outlineLevel="0" max="7" min="7" style="0" width="10.71"/>
    <col collapsed="false" customWidth="true" hidden="false" outlineLevel="0" max="8" min="8" style="0" width="9.28"/>
    <col collapsed="false" customWidth="true" hidden="false" outlineLevel="0" max="9" min="9" style="0" width="10.71"/>
    <col collapsed="false" customWidth="true" hidden="false" outlineLevel="0" max="11" min="10" style="0" width="9.28"/>
    <col collapsed="false" customWidth="true" hidden="false" outlineLevel="0" max="12" min="12" style="0" width="9.41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A2" s="3" t="n">
        <f aca="true">TODAY()</f>
        <v>46231</v>
      </c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3.5" hidden="false" customHeight="false" outlineLevel="0" collapsed="false">
      <c r="E3" s="5" t="s">
        <v>1</v>
      </c>
      <c r="F3" s="5"/>
      <c r="G3" s="5"/>
      <c r="H3" s="5"/>
      <c r="I3" s="5"/>
      <c r="J3" s="5"/>
    </row>
    <row r="4" customFormat="false" ht="13.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false" outlineLevel="0" collapsed="false">
      <c r="A5" s="7" t="s">
        <v>3</v>
      </c>
      <c r="B5" s="8" t="n">
        <v>1</v>
      </c>
      <c r="C5" s="8" t="n">
        <v>2</v>
      </c>
      <c r="D5" s="9" t="n">
        <v>3</v>
      </c>
      <c r="E5" s="9" t="n">
        <v>4</v>
      </c>
      <c r="F5" s="8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8" t="n">
        <v>10</v>
      </c>
      <c r="L5" s="8" t="n">
        <v>11</v>
      </c>
      <c r="M5" s="9" t="n">
        <v>12</v>
      </c>
      <c r="N5" s="10" t="n">
        <v>24</v>
      </c>
    </row>
    <row r="6" customFormat="false" ht="13.5" hidden="false" customHeight="false" outlineLevel="0" collapsed="false">
      <c r="A6" s="11" t="s">
        <v>4</v>
      </c>
      <c r="B6" s="8"/>
      <c r="C6" s="8"/>
      <c r="D6" s="9"/>
      <c r="E6" s="9"/>
      <c r="F6" s="8"/>
      <c r="G6" s="9"/>
      <c r="H6" s="9"/>
      <c r="I6" s="9"/>
      <c r="J6" s="9"/>
      <c r="K6" s="8"/>
      <c r="L6" s="8"/>
      <c r="M6" s="9"/>
      <c r="N6" s="10"/>
    </row>
    <row r="7" customFormat="false" ht="12.75" hidden="false" customHeight="false" outlineLevel="0" collapsed="false">
      <c r="A7" s="11" t="n">
        <v>1</v>
      </c>
      <c r="B7" s="12" t="n">
        <v>550</v>
      </c>
      <c r="C7" s="12" t="n">
        <f aca="false">$B7*C$5</f>
        <v>1100</v>
      </c>
      <c r="D7" s="12" t="n">
        <f aca="false">$B7*D$5</f>
        <v>1650</v>
      </c>
      <c r="E7" s="12" t="n">
        <f aca="false">$B7*E$5</f>
        <v>2200</v>
      </c>
      <c r="F7" s="12" t="n">
        <f aca="false">$B7*F$5</f>
        <v>2750</v>
      </c>
      <c r="G7" s="12" t="n">
        <f aca="false">$B7*G$5</f>
        <v>3300</v>
      </c>
      <c r="H7" s="12" t="n">
        <f aca="false">$B7*H$5</f>
        <v>3850</v>
      </c>
      <c r="I7" s="12" t="n">
        <f aca="false">$B7*I$5</f>
        <v>4400</v>
      </c>
      <c r="J7" s="12" t="n">
        <f aca="false">$B7*J$5</f>
        <v>4950</v>
      </c>
      <c r="K7" s="12" t="n">
        <f aca="false">$B7*K$5</f>
        <v>5500</v>
      </c>
      <c r="L7" s="12" t="n">
        <f aca="false">$B7*L$5</f>
        <v>6050</v>
      </c>
      <c r="M7" s="12" t="n">
        <f aca="false">$B7*M$5</f>
        <v>6600</v>
      </c>
      <c r="N7" s="12" t="n">
        <f aca="false">$B7*N$5</f>
        <v>13200</v>
      </c>
    </row>
    <row r="8" customFormat="false" ht="12.75" hidden="false" customHeight="false" outlineLevel="0" collapsed="false">
      <c r="A8" s="11" t="s">
        <v>5</v>
      </c>
      <c r="B8" s="13" t="n">
        <f aca="false">$B7+100</f>
        <v>650</v>
      </c>
      <c r="C8" s="13" t="n">
        <f aca="false">$B8*C$5</f>
        <v>1300</v>
      </c>
      <c r="D8" s="13" t="n">
        <f aca="false">$B8*D$5</f>
        <v>1950</v>
      </c>
      <c r="E8" s="13" t="n">
        <f aca="false">$B8*E$5</f>
        <v>2600</v>
      </c>
      <c r="F8" s="13" t="n">
        <f aca="false">$B8*F$5</f>
        <v>3250</v>
      </c>
      <c r="G8" s="13" t="n">
        <f aca="false">$B8*G$5</f>
        <v>3900</v>
      </c>
      <c r="H8" s="13" t="n">
        <f aca="false">$B8*H$5</f>
        <v>4550</v>
      </c>
      <c r="I8" s="13" t="n">
        <f aca="false">$B8*I$5</f>
        <v>5200</v>
      </c>
      <c r="J8" s="13" t="n">
        <f aca="false">$B8*J$5</f>
        <v>5850</v>
      </c>
      <c r="K8" s="13" t="n">
        <f aca="false">$B8*K$5</f>
        <v>6500</v>
      </c>
      <c r="L8" s="13" t="n">
        <f aca="false">$B8*L$5</f>
        <v>7150</v>
      </c>
      <c r="M8" s="13" t="n">
        <f aca="false">$B8*M$5</f>
        <v>7800</v>
      </c>
      <c r="N8" s="13" t="n">
        <f aca="false">$B8*N$5</f>
        <v>15600</v>
      </c>
    </row>
    <row r="9" customFormat="false" ht="12.75" hidden="false" customHeight="false" outlineLevel="0" collapsed="false">
      <c r="A9" s="11" t="s">
        <v>6</v>
      </c>
      <c r="B9" s="13" t="n">
        <f aca="false">$B7+150</f>
        <v>700</v>
      </c>
      <c r="C9" s="13" t="n">
        <f aca="false">$B9*C$5</f>
        <v>1400</v>
      </c>
      <c r="D9" s="13" t="n">
        <f aca="false">$B9*D$5</f>
        <v>2100</v>
      </c>
      <c r="E9" s="13" t="n">
        <f aca="false">$B9*E$5</f>
        <v>2800</v>
      </c>
      <c r="F9" s="13" t="n">
        <f aca="false">$B9*F$5</f>
        <v>3500</v>
      </c>
      <c r="G9" s="13" t="n">
        <f aca="false">$B9*G$5</f>
        <v>4200</v>
      </c>
      <c r="H9" s="13" t="n">
        <f aca="false">$B9*H$5</f>
        <v>4900</v>
      </c>
      <c r="I9" s="13" t="n">
        <f aca="false">$B9*I$5</f>
        <v>5600</v>
      </c>
      <c r="J9" s="13" t="n">
        <f aca="false">$B9*J$5</f>
        <v>6300</v>
      </c>
      <c r="K9" s="13" t="n">
        <f aca="false">$B9*K$5</f>
        <v>7000</v>
      </c>
      <c r="L9" s="13" t="n">
        <f aca="false">$B9*L$5</f>
        <v>7700</v>
      </c>
      <c r="M9" s="13" t="n">
        <f aca="false">$B9*M$5</f>
        <v>8400</v>
      </c>
      <c r="N9" s="13" t="n">
        <f aca="false">$B9*N$5</f>
        <v>16800</v>
      </c>
    </row>
    <row r="10" customFormat="false" ht="12.75" hidden="false" customHeight="false" outlineLevel="0" collapsed="false">
      <c r="A10" s="11" t="s">
        <v>7</v>
      </c>
      <c r="B10" s="13" t="n">
        <f aca="false">$B7+200</f>
        <v>750</v>
      </c>
      <c r="C10" s="13" t="n">
        <f aca="false">$B10*C$5</f>
        <v>1500</v>
      </c>
      <c r="D10" s="13" t="n">
        <f aca="false">$B10*D$5</f>
        <v>2250</v>
      </c>
      <c r="E10" s="13" t="n">
        <f aca="false">$B10*E$5</f>
        <v>3000</v>
      </c>
      <c r="F10" s="13" t="n">
        <f aca="false">$B10*F$5</f>
        <v>3750</v>
      </c>
      <c r="G10" s="13" t="n">
        <f aca="false">$B10*G$5</f>
        <v>4500</v>
      </c>
      <c r="H10" s="13" t="n">
        <f aca="false">$B10*H$5</f>
        <v>5250</v>
      </c>
      <c r="I10" s="13" t="n">
        <f aca="false">$B10*I$5</f>
        <v>6000</v>
      </c>
      <c r="J10" s="13" t="n">
        <f aca="false">$B10*J$5</f>
        <v>6750</v>
      </c>
      <c r="K10" s="13" t="n">
        <f aca="false">$B10*K$5</f>
        <v>7500</v>
      </c>
      <c r="L10" s="13" t="n">
        <f aca="false">$B10*L$5</f>
        <v>8250</v>
      </c>
      <c r="M10" s="13" t="n">
        <f aca="false">$B10*M$5</f>
        <v>9000</v>
      </c>
      <c r="N10" s="13" t="n">
        <f aca="false">$B10*N$5</f>
        <v>18000</v>
      </c>
    </row>
    <row r="11" customFormat="false" ht="12.75" hidden="false" customHeight="false" outlineLevel="0" collapsed="false">
      <c r="A11" s="11" t="s">
        <v>8</v>
      </c>
      <c r="B11" s="13" t="n">
        <f aca="false">$B7+300</f>
        <v>850</v>
      </c>
      <c r="C11" s="13" t="n">
        <f aca="false">$B11*C$5</f>
        <v>1700</v>
      </c>
      <c r="D11" s="13" t="n">
        <f aca="false">$B11*D$5</f>
        <v>2550</v>
      </c>
      <c r="E11" s="13" t="n">
        <f aca="false">$B11*E$5</f>
        <v>3400</v>
      </c>
      <c r="F11" s="13" t="n">
        <f aca="false">$B11*F$5</f>
        <v>4250</v>
      </c>
      <c r="G11" s="13" t="n">
        <f aca="false">$B11*G$5</f>
        <v>5100</v>
      </c>
      <c r="H11" s="13" t="n">
        <f aca="false">$B11*H$5</f>
        <v>5950</v>
      </c>
      <c r="I11" s="13" t="n">
        <f aca="false">$B11*I$5</f>
        <v>6800</v>
      </c>
      <c r="J11" s="13" t="n">
        <f aca="false">$B11*J$5</f>
        <v>7650</v>
      </c>
      <c r="K11" s="13" t="n">
        <f aca="false">$B11*K$5</f>
        <v>8500</v>
      </c>
      <c r="L11" s="13" t="n">
        <f aca="false">$B11*L$5</f>
        <v>9350</v>
      </c>
      <c r="M11" s="13" t="n">
        <f aca="false">$B11*M$5</f>
        <v>10200</v>
      </c>
      <c r="N11" s="13" t="n">
        <f aca="false">$B11*N$5</f>
        <v>20400</v>
      </c>
    </row>
    <row r="12" customFormat="false" ht="12.75" hidden="false" customHeight="false" outlineLevel="0" collapsed="false">
      <c r="A12" s="11" t="s">
        <v>9</v>
      </c>
      <c r="B12" s="14" t="n">
        <f aca="false">$B7+400</f>
        <v>950</v>
      </c>
      <c r="C12" s="14" t="n">
        <f aca="false">$B12*C$5</f>
        <v>1900</v>
      </c>
      <c r="D12" s="13" t="n">
        <f aca="false">$B12*D$5</f>
        <v>2850</v>
      </c>
      <c r="E12" s="13" t="n">
        <f aca="false">$B12*E$5</f>
        <v>3800</v>
      </c>
      <c r="F12" s="14" t="n">
        <f aca="false">$B12*F$5</f>
        <v>4750</v>
      </c>
      <c r="G12" s="13" t="n">
        <f aca="false">$B12*G$5</f>
        <v>5700</v>
      </c>
      <c r="H12" s="13" t="n">
        <f aca="false">$B12*H$5</f>
        <v>6650</v>
      </c>
      <c r="I12" s="13" t="n">
        <f aca="false">$B12*I$5</f>
        <v>7600</v>
      </c>
      <c r="J12" s="13" t="n">
        <f aca="false">$B12*J$5</f>
        <v>8550</v>
      </c>
      <c r="K12" s="14" t="n">
        <f aca="false">$B12*K$5</f>
        <v>9500</v>
      </c>
      <c r="L12" s="14" t="n">
        <f aca="false">$B12*L$5</f>
        <v>10450</v>
      </c>
      <c r="M12" s="13" t="n">
        <f aca="false">$B12*M$5</f>
        <v>11400</v>
      </c>
      <c r="N12" s="13" t="n">
        <f aca="false">$B12*N$5</f>
        <v>22800</v>
      </c>
    </row>
    <row r="13" customFormat="false" ht="12.75" hidden="false" customHeight="false" outlineLevel="0" collapsed="false">
      <c r="A13" s="11" t="s">
        <v>10</v>
      </c>
      <c r="B13" s="14" t="n">
        <f aca="false">$B7+500</f>
        <v>1050</v>
      </c>
      <c r="C13" s="14" t="n">
        <f aca="false">$B13*C$5</f>
        <v>2100</v>
      </c>
      <c r="D13" s="13" t="n">
        <f aca="false">$B13*D$5</f>
        <v>3150</v>
      </c>
      <c r="E13" s="13" t="n">
        <f aca="false">$B13*E$5</f>
        <v>4200</v>
      </c>
      <c r="F13" s="14" t="n">
        <f aca="false">$B13*F$5</f>
        <v>5250</v>
      </c>
      <c r="G13" s="13" t="n">
        <f aca="false">$B13*G$5</f>
        <v>6300</v>
      </c>
      <c r="H13" s="13" t="n">
        <f aca="false">$B13*H$5</f>
        <v>7350</v>
      </c>
      <c r="I13" s="13" t="n">
        <f aca="false">$B13*I$5</f>
        <v>8400</v>
      </c>
      <c r="J13" s="13" t="n">
        <f aca="false">$B13*J$5</f>
        <v>9450</v>
      </c>
      <c r="K13" s="14" t="n">
        <f aca="false">$B13*K$5</f>
        <v>10500</v>
      </c>
      <c r="L13" s="14" t="n">
        <f aca="false">$B13*L$5</f>
        <v>11550</v>
      </c>
      <c r="M13" s="13" t="n">
        <f aca="false">$B13*M$5</f>
        <v>12600</v>
      </c>
      <c r="N13" s="13" t="n">
        <f aca="false">$B13*N$5</f>
        <v>25200</v>
      </c>
    </row>
    <row r="14" customFormat="false" ht="13.5" hidden="false" customHeight="false" outlineLevel="0" collapsed="false">
      <c r="A14" s="15" t="s">
        <v>11</v>
      </c>
      <c r="B14" s="16" t="n">
        <f aca="false">$B7+600</f>
        <v>1150</v>
      </c>
      <c r="C14" s="16" t="n">
        <f aca="false">$B14*C$5</f>
        <v>2300</v>
      </c>
      <c r="D14" s="17" t="n">
        <f aca="false">$B14*D$5</f>
        <v>3450</v>
      </c>
      <c r="E14" s="17" t="n">
        <f aca="false">$B14*E$5</f>
        <v>4600</v>
      </c>
      <c r="F14" s="16" t="n">
        <f aca="false">$B14*F$5</f>
        <v>5750</v>
      </c>
      <c r="G14" s="17" t="n">
        <f aca="false">$B14*G$5</f>
        <v>6900</v>
      </c>
      <c r="H14" s="17" t="n">
        <f aca="false">$B14*H$5</f>
        <v>8050</v>
      </c>
      <c r="I14" s="17" t="n">
        <f aca="false">$B14*I$5</f>
        <v>9200</v>
      </c>
      <c r="J14" s="17" t="n">
        <f aca="false">$B14*J$5</f>
        <v>10350</v>
      </c>
      <c r="K14" s="16" t="n">
        <f aca="false">$B14*K$5</f>
        <v>11500</v>
      </c>
      <c r="L14" s="16" t="n">
        <f aca="false">$B14*L$5</f>
        <v>12650</v>
      </c>
      <c r="M14" s="17" t="n">
        <f aca="false">$B14*M$5</f>
        <v>13800</v>
      </c>
      <c r="N14" s="17" t="n">
        <f aca="false">$B14*N$5</f>
        <v>27600</v>
      </c>
    </row>
    <row r="15" customFormat="false" ht="13.5" hidden="false" customHeight="false" outlineLevel="0" collapsed="false">
      <c r="A15" s="18" t="s">
        <v>12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</row>
    <row r="16" customFormat="false" ht="12.75" hidden="false" customHeight="false" outlineLevel="0" collapsed="false">
      <c r="A16" s="7" t="s">
        <v>3</v>
      </c>
      <c r="B16" s="19" t="n">
        <v>1</v>
      </c>
      <c r="C16" s="20" t="n">
        <v>2</v>
      </c>
      <c r="D16" s="20" t="n">
        <v>3</v>
      </c>
      <c r="E16" s="20" t="n">
        <v>4</v>
      </c>
      <c r="F16" s="20" t="n">
        <v>5</v>
      </c>
      <c r="G16" s="20" t="n">
        <v>6</v>
      </c>
      <c r="H16" s="20" t="n">
        <v>7</v>
      </c>
      <c r="I16" s="20" t="n">
        <v>8</v>
      </c>
      <c r="J16" s="20" t="n">
        <v>9</v>
      </c>
      <c r="K16" s="20" t="n">
        <v>10</v>
      </c>
      <c r="L16" s="20" t="n">
        <v>11</v>
      </c>
      <c r="M16" s="20" t="n">
        <v>12</v>
      </c>
      <c r="N16" s="21" t="n">
        <v>24</v>
      </c>
    </row>
    <row r="17" customFormat="false" ht="13.5" hidden="false" customHeight="false" outlineLevel="0" collapsed="false">
      <c r="A17" s="11" t="s">
        <v>4</v>
      </c>
      <c r="B17" s="19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/>
    </row>
    <row r="18" customFormat="false" ht="12.75" hidden="false" customHeight="false" outlineLevel="0" collapsed="false">
      <c r="A18" s="22" t="n">
        <v>1</v>
      </c>
      <c r="B18" s="23" t="n">
        <f aca="false">1.4*B7</f>
        <v>770</v>
      </c>
      <c r="C18" s="12" t="n">
        <f aca="false">$B18*C$5</f>
        <v>1540</v>
      </c>
      <c r="D18" s="12" t="n">
        <f aca="false">$B18*D$5</f>
        <v>2310</v>
      </c>
      <c r="E18" s="12" t="n">
        <f aca="false">$B18*E$5</f>
        <v>3080</v>
      </c>
      <c r="F18" s="12" t="n">
        <f aca="false">$B18*F$5</f>
        <v>3850</v>
      </c>
      <c r="G18" s="12" t="n">
        <f aca="false">$B18*G$5</f>
        <v>4620</v>
      </c>
      <c r="H18" s="12" t="n">
        <f aca="false">$B18*H$5</f>
        <v>5390</v>
      </c>
      <c r="I18" s="12" t="n">
        <f aca="false">$B18*I$5</f>
        <v>6160</v>
      </c>
      <c r="J18" s="12" t="n">
        <f aca="false">$B18*J$5</f>
        <v>6930</v>
      </c>
      <c r="K18" s="12" t="n">
        <f aca="false">$B18*K$5</f>
        <v>7700</v>
      </c>
      <c r="L18" s="12" t="n">
        <f aca="false">$B18*L$5</f>
        <v>8470</v>
      </c>
      <c r="M18" s="12" t="n">
        <f aca="false">$B18*M$5</f>
        <v>9240</v>
      </c>
      <c r="N18" s="12" t="n">
        <f aca="false">$B18*N$5</f>
        <v>18480</v>
      </c>
    </row>
    <row r="19" customFormat="false" ht="12.75" hidden="false" customHeight="false" outlineLevel="0" collapsed="false">
      <c r="A19" s="22" t="s">
        <v>5</v>
      </c>
      <c r="B19" s="14" t="n">
        <f aca="false">$B18+80</f>
        <v>850</v>
      </c>
      <c r="C19" s="13" t="n">
        <f aca="false">$B19*C$5</f>
        <v>1700</v>
      </c>
      <c r="D19" s="13" t="n">
        <f aca="false">$B19*D$5</f>
        <v>2550</v>
      </c>
      <c r="E19" s="13" t="n">
        <f aca="false">$B19*E$5</f>
        <v>3400</v>
      </c>
      <c r="F19" s="13" t="n">
        <f aca="false">$B19*F$5</f>
        <v>4250</v>
      </c>
      <c r="G19" s="13" t="n">
        <f aca="false">$B19*G$5</f>
        <v>5100</v>
      </c>
      <c r="H19" s="13" t="n">
        <f aca="false">$B19*H$5</f>
        <v>5950</v>
      </c>
      <c r="I19" s="13" t="n">
        <f aca="false">$B19*I$5</f>
        <v>6800</v>
      </c>
      <c r="J19" s="13" t="n">
        <f aca="false">$B19*J$5</f>
        <v>7650</v>
      </c>
      <c r="K19" s="13" t="n">
        <f aca="false">$B19*K$5</f>
        <v>8500</v>
      </c>
      <c r="L19" s="13" t="n">
        <f aca="false">$B19*L$5</f>
        <v>9350</v>
      </c>
      <c r="M19" s="13" t="n">
        <f aca="false">$B19*M$5</f>
        <v>10200</v>
      </c>
      <c r="N19" s="13" t="n">
        <f aca="false">$B19*N$5</f>
        <v>20400</v>
      </c>
    </row>
    <row r="20" customFormat="false" ht="12.75" hidden="false" customHeight="false" outlineLevel="0" collapsed="false">
      <c r="A20" s="22" t="s">
        <v>6</v>
      </c>
      <c r="B20" s="14" t="n">
        <f aca="false">$B18+130</f>
        <v>900</v>
      </c>
      <c r="C20" s="13" t="n">
        <f aca="false">$B20*C$5</f>
        <v>1800</v>
      </c>
      <c r="D20" s="13" t="n">
        <f aca="false">$B20*D$5</f>
        <v>2700</v>
      </c>
      <c r="E20" s="13" t="n">
        <f aca="false">$B20*E$5</f>
        <v>3600</v>
      </c>
      <c r="F20" s="13" t="n">
        <f aca="false">$B20*F$5</f>
        <v>4500</v>
      </c>
      <c r="G20" s="13" t="n">
        <f aca="false">$B20*G$5</f>
        <v>5400</v>
      </c>
      <c r="H20" s="13" t="n">
        <f aca="false">$B20*H$5</f>
        <v>6300</v>
      </c>
      <c r="I20" s="13" t="n">
        <f aca="false">$B20*I$5</f>
        <v>7200</v>
      </c>
      <c r="J20" s="13" t="n">
        <f aca="false">$B20*J$5</f>
        <v>8100</v>
      </c>
      <c r="K20" s="13" t="n">
        <f aca="false">$B20*K$5</f>
        <v>9000</v>
      </c>
      <c r="L20" s="13" t="n">
        <f aca="false">$B20*L$5</f>
        <v>9900</v>
      </c>
      <c r="M20" s="13" t="n">
        <f aca="false">$B20*M$5</f>
        <v>10800</v>
      </c>
      <c r="N20" s="13" t="n">
        <f aca="false">$B20*N$5</f>
        <v>21600</v>
      </c>
    </row>
    <row r="21" customFormat="false" ht="12.75" hidden="false" customHeight="false" outlineLevel="0" collapsed="false">
      <c r="A21" s="22" t="s">
        <v>7</v>
      </c>
      <c r="B21" s="14" t="n">
        <f aca="false">$B18+180</f>
        <v>950</v>
      </c>
      <c r="C21" s="13" t="n">
        <f aca="false">$B21*C$5</f>
        <v>1900</v>
      </c>
      <c r="D21" s="13" t="n">
        <f aca="false">$B21*D$5</f>
        <v>2850</v>
      </c>
      <c r="E21" s="13" t="n">
        <f aca="false">$B21*E$5</f>
        <v>3800</v>
      </c>
      <c r="F21" s="13" t="n">
        <f aca="false">$B21*F$5</f>
        <v>4750</v>
      </c>
      <c r="G21" s="13" t="n">
        <f aca="false">$B21*G$5</f>
        <v>5700</v>
      </c>
      <c r="H21" s="13" t="n">
        <f aca="false">$B21*H$5</f>
        <v>6650</v>
      </c>
      <c r="I21" s="24" t="n">
        <f aca="false">$B21*I$5</f>
        <v>7600</v>
      </c>
      <c r="J21" s="13" t="n">
        <f aca="false">$B21*J$5</f>
        <v>8550</v>
      </c>
      <c r="K21" s="13" t="n">
        <f aca="false">$B21*K$5</f>
        <v>9500</v>
      </c>
      <c r="L21" s="13" t="n">
        <f aca="false">$B21*L$5</f>
        <v>10450</v>
      </c>
      <c r="M21" s="13" t="n">
        <f aca="false">$B21*M$5</f>
        <v>11400</v>
      </c>
      <c r="N21" s="13" t="n">
        <f aca="false">$B21*N$5</f>
        <v>22800</v>
      </c>
    </row>
    <row r="22" customFormat="false" ht="12.75" hidden="false" customHeight="false" outlineLevel="0" collapsed="false">
      <c r="A22" s="22" t="s">
        <v>8</v>
      </c>
      <c r="B22" s="14" t="n">
        <f aca="false">$B18+280</f>
        <v>1050</v>
      </c>
      <c r="C22" s="13" t="n">
        <f aca="false">$B22*C$5</f>
        <v>2100</v>
      </c>
      <c r="D22" s="13" t="n">
        <f aca="false">$B22*D$5</f>
        <v>3150</v>
      </c>
      <c r="E22" s="13" t="n">
        <f aca="false">$B22*E$5</f>
        <v>4200</v>
      </c>
      <c r="F22" s="13" t="n">
        <f aca="false">$B22*F$5</f>
        <v>5250</v>
      </c>
      <c r="G22" s="24" t="n">
        <f aca="false">$B22*G$5</f>
        <v>6300</v>
      </c>
      <c r="H22" s="13" t="n">
        <f aca="false">$B22*H$5</f>
        <v>7350</v>
      </c>
      <c r="I22" s="24" t="n">
        <f aca="false">$B22*I$5</f>
        <v>8400</v>
      </c>
      <c r="J22" s="13" t="n">
        <f aca="false">$B22*J$5</f>
        <v>9450</v>
      </c>
      <c r="K22" s="13" t="n">
        <f aca="false">$B22*K$5</f>
        <v>10500</v>
      </c>
      <c r="L22" s="13" t="n">
        <f aca="false">$B22*L$5</f>
        <v>11550</v>
      </c>
      <c r="M22" s="13" t="n">
        <f aca="false">$B22*M$5</f>
        <v>12600</v>
      </c>
      <c r="N22" s="13" t="n">
        <f aca="false">$B22*N$5</f>
        <v>25200</v>
      </c>
    </row>
    <row r="23" customFormat="false" ht="12.75" hidden="false" customHeight="false" outlineLevel="0" collapsed="false">
      <c r="A23" s="11" t="s">
        <v>9</v>
      </c>
      <c r="B23" s="14" t="n">
        <f aca="false">$B18+380</f>
        <v>1150</v>
      </c>
      <c r="C23" s="13" t="n">
        <f aca="false">$B23*C$5</f>
        <v>2300</v>
      </c>
      <c r="D23" s="13" t="n">
        <f aca="false">$B23*D$5</f>
        <v>3450</v>
      </c>
      <c r="E23" s="13" t="n">
        <f aca="false">$B23*E$5</f>
        <v>4600</v>
      </c>
      <c r="F23" s="13" t="n">
        <f aca="false">$B23*F$5</f>
        <v>5750</v>
      </c>
      <c r="G23" s="24" t="n">
        <f aca="false">$B23*G$5</f>
        <v>6900</v>
      </c>
      <c r="H23" s="13" t="n">
        <f aca="false">$B23*H$5</f>
        <v>8050</v>
      </c>
      <c r="I23" s="24" t="n">
        <f aca="false">$B23*I$5</f>
        <v>9200</v>
      </c>
      <c r="J23" s="13" t="n">
        <f aca="false">$B23*J$5</f>
        <v>10350</v>
      </c>
      <c r="K23" s="25" t="n">
        <f aca="false">$B23*K$5</f>
        <v>11500</v>
      </c>
      <c r="L23" s="14" t="n">
        <f aca="false">$B23*L$5</f>
        <v>12650</v>
      </c>
      <c r="M23" s="13" t="n">
        <f aca="false">$B23*M$5</f>
        <v>13800</v>
      </c>
      <c r="N23" s="13" t="n">
        <f aca="false">$B23*N$5</f>
        <v>27600</v>
      </c>
    </row>
    <row r="24" customFormat="false" ht="12.75" hidden="false" customHeight="false" outlineLevel="0" collapsed="false">
      <c r="A24" s="26" t="s">
        <v>10</v>
      </c>
      <c r="B24" s="14" t="n">
        <f aca="false">$B18+480</f>
        <v>1250</v>
      </c>
      <c r="C24" s="13" t="n">
        <f aca="false">$B24*C$5</f>
        <v>2500</v>
      </c>
      <c r="D24" s="13" t="n">
        <f aca="false">$B24*D$5</f>
        <v>3750</v>
      </c>
      <c r="E24" s="13" t="n">
        <f aca="false">$B24*E$5</f>
        <v>5000</v>
      </c>
      <c r="F24" s="13" t="n">
        <f aca="false">$B24*F$5</f>
        <v>6250</v>
      </c>
      <c r="G24" s="24" t="n">
        <f aca="false">$B24*G$5</f>
        <v>7500</v>
      </c>
      <c r="H24" s="13" t="n">
        <f aca="false">$B24*H$5</f>
        <v>8750</v>
      </c>
      <c r="I24" s="24" t="n">
        <f aca="false">$B24*I$5</f>
        <v>10000</v>
      </c>
      <c r="J24" s="13" t="n">
        <f aca="false">$B24*J$5</f>
        <v>11250</v>
      </c>
      <c r="K24" s="25" t="n">
        <f aca="false">$B24*K$5</f>
        <v>12500</v>
      </c>
      <c r="L24" s="14" t="n">
        <f aca="false">$B24*L$5</f>
        <v>13750</v>
      </c>
      <c r="M24" s="13" t="n">
        <f aca="false">$B24*M$5</f>
        <v>15000</v>
      </c>
      <c r="N24" s="13" t="n">
        <f aca="false">$B24*N$5</f>
        <v>30000</v>
      </c>
    </row>
    <row r="25" customFormat="false" ht="13.5" hidden="false" customHeight="false" outlineLevel="0" collapsed="false">
      <c r="A25" s="15" t="s">
        <v>11</v>
      </c>
      <c r="B25" s="27" t="n">
        <f aca="false">$B18+580</f>
        <v>1350</v>
      </c>
      <c r="C25" s="28" t="n">
        <f aca="false">$B25*C$5</f>
        <v>2700</v>
      </c>
      <c r="D25" s="28" t="n">
        <f aca="false">$B25*D$5</f>
        <v>4050</v>
      </c>
      <c r="E25" s="28" t="n">
        <f aca="false">$B25*E$5</f>
        <v>5400</v>
      </c>
      <c r="F25" s="28" t="n">
        <f aca="false">$B25*F$5</f>
        <v>6750</v>
      </c>
      <c r="G25" s="29" t="n">
        <f aca="false">$B25*G$5</f>
        <v>8100</v>
      </c>
      <c r="H25" s="28" t="n">
        <f aca="false">$B25*H$5</f>
        <v>9450</v>
      </c>
      <c r="I25" s="29" t="n">
        <f aca="false">$B25*I$5</f>
        <v>10800</v>
      </c>
      <c r="J25" s="28" t="n">
        <f aca="false">$B25*J$5</f>
        <v>12150</v>
      </c>
      <c r="K25" s="30" t="n">
        <f aca="false">$B25*K$5</f>
        <v>13500</v>
      </c>
      <c r="L25" s="27" t="n">
        <f aca="false">$B25*L$5</f>
        <v>14850</v>
      </c>
      <c r="M25" s="28" t="n">
        <f aca="false">$B25*M$5</f>
        <v>16200</v>
      </c>
      <c r="N25" s="28" t="n">
        <f aca="false">$B25*N$5</f>
        <v>32400</v>
      </c>
    </row>
    <row r="26" customFormat="false" ht="12.75" hidden="false" customHeight="false" outlineLevel="0" collapsed="false">
      <c r="A26" s="31"/>
      <c r="B26" s="32"/>
      <c r="C26" s="32"/>
      <c r="D26" s="32"/>
      <c r="E26" s="32"/>
      <c r="F26" s="32"/>
      <c r="G26" s="33"/>
      <c r="H26" s="32"/>
      <c r="I26" s="33"/>
      <c r="J26" s="32"/>
      <c r="K26" s="32"/>
      <c r="L26" s="32"/>
      <c r="M26" s="32"/>
      <c r="N26" s="32"/>
    </row>
    <row r="27" customFormat="false" ht="12.75" hidden="false" customHeight="false" outlineLevel="0" collapsed="false">
      <c r="A27" s="31"/>
      <c r="B27" s="32" t="s">
        <v>13</v>
      </c>
      <c r="C27" s="32"/>
      <c r="D27" s="32"/>
      <c r="E27" s="32"/>
      <c r="F27" s="32"/>
      <c r="G27" s="33"/>
      <c r="H27" s="32"/>
      <c r="I27" s="33"/>
      <c r="J27" s="32"/>
      <c r="K27" s="32"/>
      <c r="L27" s="32"/>
      <c r="M27" s="32"/>
      <c r="N27" s="32"/>
    </row>
    <row r="28" customFormat="false" ht="13.5" hidden="false" customHeight="false" outlineLevel="0" collapsed="false">
      <c r="A28" s="31"/>
      <c r="B28" s="32"/>
      <c r="C28" s="32"/>
      <c r="D28" s="32"/>
      <c r="E28" s="32"/>
      <c r="F28" s="32"/>
      <c r="G28" s="33"/>
      <c r="H28" s="32"/>
      <c r="I28" s="33"/>
      <c r="J28" s="32"/>
      <c r="K28" s="32"/>
      <c r="L28" s="32"/>
      <c r="M28" s="32"/>
      <c r="N28" s="32"/>
    </row>
    <row r="29" customFormat="false" ht="12.75" hidden="false" customHeight="false" outlineLevel="0" collapsed="false">
      <c r="A29" s="31"/>
      <c r="B29" s="34" t="s">
        <v>14</v>
      </c>
      <c r="C29" s="35"/>
      <c r="D29" s="35"/>
      <c r="E29" s="35"/>
      <c r="F29" s="35"/>
      <c r="G29" s="35"/>
      <c r="H29" s="35"/>
      <c r="I29" s="35"/>
      <c r="J29" s="36"/>
      <c r="K29" s="37"/>
      <c r="L29" s="37"/>
      <c r="M29" s="37"/>
      <c r="N29" s="37"/>
    </row>
    <row r="30" customFormat="false" ht="13.5" hidden="false" customHeight="false" outlineLevel="0" collapsed="false">
      <c r="A30" s="31"/>
      <c r="B30" s="38" t="s">
        <v>15</v>
      </c>
      <c r="C30" s="39"/>
      <c r="D30" s="39"/>
      <c r="E30" s="40"/>
      <c r="F30" s="39"/>
      <c r="G30" s="39"/>
      <c r="H30" s="39"/>
      <c r="I30" s="39"/>
      <c r="J30" s="41"/>
      <c r="K30" s="37"/>
      <c r="L30" s="37"/>
      <c r="M30" s="37"/>
      <c r="N30" s="37"/>
    </row>
    <row r="31" customFormat="false" ht="12.75" hidden="false" customHeight="false" outlineLevel="0" collapsed="false">
      <c r="A31" s="31"/>
    </row>
  </sheetData>
  <mergeCells count="30">
    <mergeCell ref="B2:M2"/>
    <mergeCell ref="E3:J3"/>
    <mergeCell ref="A4:N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15:N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2T12:37:43Z</dcterms:created>
  <dc:creator>Клычкова</dc:creator>
  <dc:description/>
  <dc:language>en-US</dc:language>
  <cp:lastModifiedBy>lena</cp:lastModifiedBy>
  <cp:lastPrinted>2004-07-13T06:36:30Z</cp:lastPrinted>
  <dcterms:modified xsi:type="dcterms:W3CDTF">2018-09-06T06:26:12Z</dcterms:modified>
  <cp:revision>0</cp:revision>
  <dc:subject/>
  <dc:title/>
</cp:coreProperties>
</file>